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ИОКР-2016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НИОКР-2016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8</xdr:row>
                <xdr:rowOff>9</xdr:rowOff>
              </xdr:from>
              <xdr:to>
                <xdr:col>2</xdr:col>
                <xdr:colOff>102</xdr:colOff>
                <xdr:row>15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7" uniqueCount="149">
  <si>
    <t xml:space="preserve">Приложение №  47
</t>
  </si>
  <si>
    <r>
      <rPr>
        <sz val="13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
</t>
    </r>
    <r>
      <rPr>
        <b val="true"/>
        <sz val="13"/>
        <color rgb="FF000000"/>
        <rFont val="Times New Roman"/>
        <family val="1"/>
        <charset val="204"/>
      </rPr>
      <t xml:space="preserve">ПЛАН
(откорректированный)
научно-технического развития железнодорожных администраций, принимающих участие в работе Совета (План НИОКР),
на 2016 год</t>
    </r>
  </si>
  <si>
    <t xml:space="preserve">№
п/п</t>
  </si>
  <si>
    <t xml:space="preserve">Шифр работы,
сроки выполне-ния </t>
  </si>
  <si>
    <t xml:space="preserve">Наименование работы</t>
  </si>
  <si>
    <r>
      <rPr>
        <sz val="11"/>
        <color rgb="FF000000"/>
        <rFont val="Times New Roman"/>
        <family val="1"/>
        <charset val="204"/>
      </rPr>
      <t xml:space="preserve">Исполнитель
</t>
    </r>
    <r>
      <rPr>
        <sz val="10"/>
        <color rgb="FF000000"/>
        <rFont val="Times New Roman"/>
        <family val="1"/>
        <charset val="204"/>
      </rPr>
      <t xml:space="preserve">(соисполнители)</t>
    </r>
  </si>
  <si>
    <t xml:space="preserve">Договорная цена, включая НДС
 (тыс. руб.)</t>
  </si>
  <si>
    <t xml:space="preserve">Основание для включения в План</t>
  </si>
  <si>
    <t xml:space="preserve">Этапы (результаты) выполнения работы (стоимость этапа, тыс.руб)</t>
  </si>
  <si>
    <t xml:space="preserve">Участники финанси-рования</t>
  </si>
  <si>
    <t xml:space="preserve">Раздел 1 "Информатизация"</t>
  </si>
  <si>
    <t xml:space="preserve">1.1.
02.15</t>
  </si>
  <si>
    <r>
      <rPr>
        <b val="true"/>
        <sz val="11"/>
        <color rgb="FF000000"/>
        <rFont val="Times New Roman"/>
        <family val="1"/>
        <charset val="204"/>
      </rPr>
      <t xml:space="preserve">Разработка автоматизированной системы «МЕСПЛАН»
 </t>
    </r>
    <r>
      <rPr>
        <sz val="11"/>
        <color rgb="FF000000"/>
        <rFont val="Times New Roman"/>
        <family val="1"/>
        <charset val="204"/>
      </rPr>
      <t xml:space="preserve">(62.00.62)</t>
    </r>
  </si>
  <si>
    <t xml:space="preserve">1.1.11
15.16</t>
  </si>
  <si>
    <t xml:space="preserve">Разработка программных средств АС "Месплан" для оформления заявок на перевозку грузов в межгосударственном сообщении с использованием паромных переправ между железнодорожными администрациями</t>
  </si>
  <si>
    <t xml:space="preserve">ООО "АТМ-12"
(ГВЦ ОАО "РЖД")</t>
  </si>
  <si>
    <t xml:space="preserve">Решение совещания уполномоченных представителей ЖА (протокол от 25-27 июня 2014 г.)</t>
  </si>
  <si>
    <t xml:space="preserve">Проект технического задания(300)
Корректировка базы данных, программное обеспечение, АРМы. Сдача в опытную эксплуатацию (1300)
Опытная эксплуатация. Корректировка программного обеспечения, сдача в постоянную эксплуатацию (300)</t>
  </si>
  <si>
    <t xml:space="preserve">Аз, Арм, Бел, Кзх, Крг, Млд,
РФ, Тдж, Трк, Узб, Гр, Лат, Лит, Эст</t>
  </si>
  <si>
    <t xml:space="preserve">1.3.
04.15</t>
  </si>
  <si>
    <r>
      <rPr>
        <b val="true"/>
        <sz val="11"/>
        <rFont val="Times New Roman"/>
        <family val="1"/>
        <charset val="204"/>
      </rPr>
      <t xml:space="preserve">Информационная база межгосударственного уровня (ИБМУ)
</t>
    </r>
    <r>
      <rPr>
        <sz val="11"/>
        <rFont val="Times New Roman"/>
        <family val="1"/>
        <charset val="204"/>
      </rPr>
      <t xml:space="preserve">(62.00.98)</t>
    </r>
  </si>
  <si>
    <t xml:space="preserve">1.3.12
12.16
</t>
  </si>
  <si>
    <t xml:space="preserve">Автоматизированная информационная система ТР №4 на основе АС ФКИ ЖА (АИС ТР №4). Расширение сервисных средств</t>
  </si>
  <si>
    <t xml:space="preserve">ООО "НТЦ Транссистемотехника"
(ГВЦ ОАО "РЖД", ИВЦ ЖА)</t>
  </si>
  <si>
    <t xml:space="preserve">Решение Комиссии специалистов по информатизации железнодорожного транспорта (протокол от 27-29 июля 2011г. №49, 07-09 августа 2012 г. №51,  09-11 сентября 2014 г. №55, 8-10 сентября 2015 г. №57)
             </t>
  </si>
  <si>
    <r>
      <rPr>
        <sz val="9.5"/>
        <color rgb="FF000000"/>
        <rFont val="Times New Roman"/>
        <family val="1"/>
        <charset val="204"/>
      </rPr>
      <t xml:space="preserve">Проект частного технического задания (200)
Разработка ПО сервисных средств АИС ТР №4 с использованием WEB-технологий
Интеграция ПО сервисных средств в WEB-портал ЖА, сдача в опытную эксплуатацию </t>
    </r>
    <r>
      <rPr>
        <sz val="9.5"/>
        <rFont val="Times New Roman"/>
        <family val="1"/>
        <charset val="204"/>
      </rPr>
      <t xml:space="preserve">(700)
</t>
    </r>
    <r>
      <rPr>
        <sz val="9.5"/>
        <color rgb="FF000000"/>
        <rFont val="Times New Roman"/>
        <family val="1"/>
        <charset val="204"/>
      </rPr>
      <t xml:space="preserve">
Опытная эксплуатация, корректировка ПО, сдача в постоянную эксплуатацию (100)
Создание ПО для децентрализованной корректировки данных таблиц ТР №4 по своей ЖА, сдача в опытную эксплуатацию (550)
Опытная эксплуатация. Корректировка ПО, сдача в постоянную эксплуатацию (200)
Проект документа "Комплексный порядок ведения АИС ТР №4 на основе АС ФКИ ЖА" (100)
</t>
    </r>
  </si>
  <si>
    <t xml:space="preserve">Аз,  Бел, Кзх, Крг, РФ, Тдж, Трк, Узб, Гр, Лат, Лит, Эст
</t>
  </si>
  <si>
    <t xml:space="preserve">1.3.17
13.16</t>
  </si>
  <si>
    <t xml:space="preserve">Создание автоматизированной системы конвенционных запрещений межгосударственного уровня</t>
  </si>
  <si>
    <t xml:space="preserve">Решение  совещания уполномоченных представителей ЖА (протокол от 20-22.02.2012 г.,  10-12.09.2013 г.)
Решение Комиссии специалистов по информатизации железнодорожного транспорта (протоколы  от 20-22.02.2012 №50, 07-09.08.2012 №51, 14-16.08.2013 №53,  09-11.09.2014 г. №55)
              </t>
  </si>
  <si>
    <t xml:space="preserve">Разработка и сдача в опытную эксплуатацию программного обеспечения приема и обработки заявок  ЖА на ввод конвенционных запрещений в электронном виде (500)
Разработка и сдача в опытную эксплуатацию программных средств оперативной обработки запросов ЖА для получения сведений по конвенционным запрещениям межгосударственного уровня (400)
Опытная эксплуатация. Корректировка программного обеспечения АС КЗО. Сдача в постоянную эксплуатацию (400)
</t>
  </si>
  <si>
    <r>
      <rPr>
        <sz val="11"/>
        <color rgb="FF000000"/>
        <rFont val="Times New Roman"/>
        <family val="1"/>
        <charset val="204"/>
      </rPr>
      <t xml:space="preserve">Арм, Бел, Кзх, Крг, РФ, Тдж, Трк, Узб, Гр, Лат,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Лит, Эст</t>
    </r>
  </si>
  <si>
    <t xml:space="preserve">1.3.19
13.16</t>
  </si>
  <si>
    <t xml:space="preserve">Разработка справочника
предприятий, осуществляющих изготовление, техническое обслуживание и ремонт подвижного состава 
</t>
  </si>
  <si>
    <t xml:space="preserve">АО "ВНИИЖТ" (ООО "АТМ-12")
</t>
  </si>
  <si>
    <t xml:space="preserve">Решение заседания  Комиссии вагонного хозяйства ЖА (протоколы от 14-16.03.2012 г., 04-06.09.2012 г.,  10-12.09.2013 г., 09-11.09.2014 г., 8-10 сентября 2015 г. №60)
</t>
  </si>
  <si>
    <t xml:space="preserve">Проект структуры справочника «Условные коды предприятий, осуществляющих изготовление, техническое обслуживание и ремонт подвижного состава и его составных частей» (1050)
</t>
  </si>
  <si>
    <t xml:space="preserve">Бел, Кзх, Крг, РФ, Тдж, Трк, Узб, Укр, Гр, Лат, Лит, Эст</t>
  </si>
  <si>
    <t xml:space="preserve">1.3.25
14.16</t>
  </si>
  <si>
    <t xml:space="preserve">Разработка автоматизированной системы учета перехода международных пассажирских поездов по МГСП </t>
  </si>
  <si>
    <t xml:space="preserve">ПКТБ ЦКИ ОАО "РЖД" 
(ООО "АТМ-12")</t>
  </si>
  <si>
    <t xml:space="preserve">Решение совещания уполномоченных представителей ЖА (протокол от 17-19 июля 2013 г.)         Решение заседания Комиссии по пассажирскому хозяйству (протокол от 04-06 сентября 2013 г. №12, 02-04 сентября 2014 г. №14,  02-04 сентября 2015 г. №16)   
          </t>
  </si>
  <si>
    <t xml:space="preserve"> Опытная эксплуатация. Корректировка программного обеспечения. Сдача программного обеспечения в постоянную эксплуатацию  (690)
</t>
  </si>
  <si>
    <r>
      <rPr>
        <sz val="11"/>
        <color rgb="FF000000"/>
        <rFont val="Times New Roman"/>
        <family val="1"/>
        <charset val="204"/>
      </rPr>
      <t xml:space="preserve">Аз, Бел, Кзх, Крг, РФ, Тдж,  Узб,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 Лат,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Лит, Эст</t>
    </r>
  </si>
  <si>
    <t xml:space="preserve">1.3.28
16.16</t>
  </si>
  <si>
    <t xml:space="preserve">Разработка автоматизированной системы по ведению паспорта грузового вагона формы ВУ-4 ЖА</t>
  </si>
  <si>
    <t xml:space="preserve">АО "ВНИИЖТ"
(ГВЦ 
ОАО "РЖД", ИВЦ ЖА, ООО"АТМ-12")</t>
  </si>
  <si>
    <t xml:space="preserve">Решение заседания  Комиссии вагонного хозяйства (протокол от 09-11 сентября 2014 г. №58, 8-10 сентября 2015 г. №60)</t>
  </si>
  <si>
    <r>
      <rPr>
        <sz val="10"/>
        <color rgb="FF000000"/>
        <rFont val="Times New Roman"/>
        <family val="1"/>
        <charset val="204"/>
      </rPr>
      <t xml:space="preserve">Проекты справочников:
"Коды составных частей грузового вагона, включенных в ведомость комплектации вагона";
 "Коды составных частей грузового вагона, включенныхв ведомость клеймения технического паспорта ВУ-4ЖА"  (372)
</t>
    </r>
    <r>
      <rPr>
        <strike val="true"/>
        <sz val="10"/>
        <color rgb="FF000000"/>
        <rFont val="Times New Roman"/>
        <family val="1"/>
        <charset val="204"/>
      </rPr>
      <t xml:space="preserve">
</t>
    </r>
  </si>
  <si>
    <t xml:space="preserve">Аз, Арм, Бел, Кзх, Крг, Млд,
РФ, Тдж, Трк, Узб,  Гр, Лат
 </t>
  </si>
  <si>
    <t xml:space="preserve">1.3.30
16.16</t>
  </si>
  <si>
    <t xml:space="preserve">Разработка справочников для отражения в информационных системах сведений об условных номерах клеймения железнодорожного подвижного состава и его составных частей</t>
  </si>
  <si>
    <t xml:space="preserve">АО "ВНИИЖТ"
(ООО"АТМ-12")</t>
  </si>
  <si>
    <t xml:space="preserve">Решение Комиссии вагонного хозяйства (протокол от 8-10 сентября 2015 г. №60)</t>
  </si>
  <si>
    <t xml:space="preserve">Проекты справочников:
"Составные части грузовых вагонов, для изготовления, ремонта и модернизации которых соответствующему предприятию необходимо пройти процедуру получения условного номера  клеймения";
"Составные части пассажирских вагонов, для изготовления, ремонта и модернизации которых соответствующему предприятию необходимо пройти процедуру получения условного номера  клеймения";
"Составные части локомотивов, для изготовления, ремонта и модернизации которых соответствующему предприятию необходимо пройти процедуру получения условного номера  клеймения" (1316);
</t>
  </si>
  <si>
    <t xml:space="preserve">Аз,  Бел, Кзх, Крг, РФ, Тдж, Трк, Узб, Укр, Гр</t>
  </si>
  <si>
    <t xml:space="preserve">1.3.37
16.16</t>
  </si>
  <si>
    <t xml:space="preserve">Разработка методики ведения Автоматизированного банка данных вагонов пассажирского парка (АБД ВПП)</t>
  </si>
  <si>
    <t xml:space="preserve">ООО "НТЦ Транссистемо-техника"
(АО "ВНИИЖТ")</t>
  </si>
  <si>
    <t xml:space="preserve">Решение заседания Комиссии по пассажирскому хозяйству (протокол от 2-4 сентября 2015 г. №16)</t>
  </si>
  <si>
    <t xml:space="preserve">Проект методики (700)</t>
  </si>
  <si>
    <t xml:space="preserve">Арм, Бел, Кзх, Крг, РФ, Тдж, Узб,  Гр, Лат, Лит</t>
  </si>
  <si>
    <t xml:space="preserve">1.4
07.16</t>
  </si>
  <si>
    <r>
      <rPr>
        <b val="true"/>
        <sz val="11"/>
        <rFont val="Times New Roman"/>
        <family val="1"/>
        <charset val="204"/>
      </rPr>
      <t xml:space="preserve">Создание технологического информационного WEB-портала железнодорожных администраций государств-участников Содружества, Грузии, Латвийской Республики, Литовской Республики, Эстонской Республики
</t>
    </r>
    <r>
      <rPr>
        <sz val="11"/>
        <rFont val="Times New Roman"/>
        <family val="1"/>
        <charset val="204"/>
      </rPr>
      <t xml:space="preserve">(62.01.30)</t>
    </r>
  </si>
  <si>
    <t xml:space="preserve">1.4.7
16.16</t>
  </si>
  <si>
    <t xml:space="preserve">Создание системы сбора, визуализации и анализа трафика через узлы СПД «Инфосеть-21» с использованием систем WEB-портала ЖА</t>
  </si>
  <si>
    <t xml:space="preserve">ООО "АТМ-12"</t>
  </si>
  <si>
    <t xml:space="preserve">Решение заседания Комиссии специалистов по информатизации железнодорожного транспорта (протокол от  8-10 сентября 2015 г. №57)
             </t>
  </si>
  <si>
    <t xml:space="preserve">Проект частного технического задания подсистемы сбора, визуализации и анализа первичного трафика через маршрутизаторы национальных узлов. (150)
Разработка программного обеспечения Сдача программного обеспечения в опытную эксплуатацию (500) Опытная эксплуатация, корректировка программного обеспечения, сдача в постоянную эксплуатацию (100)
Проекте частного технического задания подсистемы сбора, визуализации и анализа принятых/переданных через ЦКМ и EDDS заданных узлов сообщений (150)
Разработка программного обеспечения 
 Сдача программного обеспечения в опытную эксплуатацию(550) 
Опытная эксплуатация, корректировка программного обеспечения, сдача  в постоянную эксплуатацию (100)
</t>
  </si>
  <si>
    <t xml:space="preserve">Аз,  Бел, Кзх, Крг, РФ, Тдж, Трк, Гр, Лат, Лит</t>
  </si>
  <si>
    <t xml:space="preserve">1.5
95.16</t>
  </si>
  <si>
    <t xml:space="preserve">1.5. Автоматизированная система расчета Плана формирования грузовых поездов</t>
  </si>
  <si>
    <t xml:space="preserve">1.5.2
16.17</t>
  </si>
  <si>
    <t xml:space="preserve">Разработка автоматизированной системы организации вагонопотоков в междунородном сообщении (АСОВ-МС)</t>
  </si>
  <si>
    <t xml:space="preserve">АО "ИЭРТ"
(ООО "НТЦ Транссистемо-техника")</t>
  </si>
  <si>
    <t xml:space="preserve">Совещание уполномоченных представителей железнодорожных администраций (протокол от 19-21.01.2016 г.)</t>
  </si>
  <si>
    <t xml:space="preserve">Проект технического задания (767) 
Проект документа "Информационная технология" (708)
</t>
  </si>
  <si>
    <t xml:space="preserve">Аз, Бел, Кзх, Крг, Млд, РФ, Тдж, Трк, Гр, Лат, Лит, Эст</t>
  </si>
  <si>
    <t xml:space="preserve">1.6
94.16</t>
  </si>
  <si>
    <t xml:space="preserve">Развитие функций межгосударственной АСУ "Экспресс"
(62.00.17)</t>
  </si>
  <si>
    <t xml:space="preserve">1.6.3
16.16
      </t>
  </si>
  <si>
    <t xml:space="preserve">Разработка типового технологического процесса применения электронных проездных документов железнодорожными администрациями, использующими систему «Экспресс»</t>
  </si>
  <si>
    <t xml:space="preserve">АО "ВНИИЖТ"</t>
  </si>
  <si>
    <t xml:space="preserve">Проект документа "Типовой технологический процесс применения электронных проездных документов железнодорожными администрациями, использующими систему «Экспресс» (2800)</t>
  </si>
  <si>
    <t xml:space="preserve">Бел, Кзх, Крг,РФ, Тдж, Гр, Лат, Лит</t>
  </si>
  <si>
    <t xml:space="preserve">1.8
99.16</t>
  </si>
  <si>
    <r>
      <rPr>
        <b val="true"/>
        <sz val="11"/>
        <color rgb="FF000000"/>
        <rFont val="Times New Roman"/>
        <family val="1"/>
        <charset val="204"/>
      </rPr>
      <t xml:space="preserve">Программа развития межгосударственной информационно-вычислительной сети железных дорог государств-участников СНГ, Латвии, Литвы, Эстонии - «Инфосеть-21»
</t>
    </r>
    <r>
      <rPr>
        <sz val="11"/>
        <color rgb="FF000000"/>
        <rFont val="Times New Roman"/>
        <family val="1"/>
        <charset val="204"/>
      </rPr>
      <t xml:space="preserve">(62.00.42)</t>
    </r>
  </si>
  <si>
    <t xml:space="preserve">1.8.1
13.16</t>
  </si>
  <si>
    <t xml:space="preserve">Разработка системы технологической связи в СПД "Инфосеть-21"</t>
  </si>
  <si>
    <t xml:space="preserve">ООО "АТМ-12" </t>
  </si>
  <si>
    <t xml:space="preserve">Решение заседания Комиссии специалистов по информатизации железнодорожного транспорта (протокол от  8-10 сентября 2015 г. №57)</t>
  </si>
  <si>
    <t xml:space="preserve">Проект частного технического задания 2-ой очереди системы  технологической связи (СТС) в СПД "Инфосеть-21" (350)
</t>
  </si>
  <si>
    <t xml:space="preserve">Аз, Арм, Бел, Кзх, Крг, Млд,
РФ, Тдж, Трк,  Гр, Лат,  Лит, Эст</t>
  </si>
  <si>
    <t xml:space="preserve">Итого по разделу 1:</t>
  </si>
  <si>
    <t xml:space="preserve">Раздел 2 
"Нормативные, технические и другие документы"</t>
  </si>
  <si>
    <t xml:space="preserve">2.1</t>
  </si>
  <si>
    <t xml:space="preserve">Разработка новых документов</t>
  </si>
  <si>
    <t xml:space="preserve">2.1.24
15.16</t>
  </si>
  <si>
    <t xml:space="preserve">Разработка типовых норм пожарной безопасности «Вагоны пассажирские международного сообщения между государствами – участниками СНГ, Грузией, Латвийской Республикой, Литовской Республикой, Эстонской Республикой. Требования пожарной безопасности»</t>
  </si>
  <si>
    <t xml:space="preserve">Решение заседания Комиссии по пассажирскому хозяйству Совета по ж.д. транспорту (протокол от 02-04.09.2014 г. №14)   </t>
  </si>
  <si>
    <t xml:space="preserve">Проект документа
</t>
  </si>
  <si>
    <t xml:space="preserve">Аз, Арм, Бел,  Крг, Млд, РФ, Тдж, Узб, Гр, Лат,  Лит</t>
  </si>
  <si>
    <t xml:space="preserve">2.1.34
16.16</t>
  </si>
  <si>
    <t xml:space="preserve">Технические требования на исключение из инвентаря пассажирских вагонов, курсирующих в международном сообщении</t>
  </si>
  <si>
    <t xml:space="preserve">Бел, Кзх, Крг, РФ, Тдж, Узб,  Гр, Лат</t>
  </si>
  <si>
    <t xml:space="preserve">2.1.40
16.16</t>
  </si>
  <si>
    <t xml:space="preserve">Разработка методики обработки и формы представления результатов натурной переписи литых деталей (боковых рам и надрессорных балок) трехэлементных тележек грузовых вагонов</t>
  </si>
  <si>
    <t xml:space="preserve">АО "ВНИИЖТ"
(ООО " НТЦ Транссистемо-техника")</t>
  </si>
  <si>
    <t xml:space="preserve">Решение заседания Комиссии вагонного хозяйства (протокол от 8-10 сентября 2015 г. №60</t>
  </si>
  <si>
    <t xml:space="preserve">Кзх, Крг, РФ, Тдж, Трк, Узб,  Гр</t>
  </si>
  <si>
    <t xml:space="preserve">2.1.41
16.16</t>
  </si>
  <si>
    <t xml:space="preserve">Оценка отчетных и перспективных объемов международных железнодорожных перевозок и  перспектив развития железнодорожной инфраструктуры МТК на период до 2020 года</t>
  </si>
  <si>
    <t xml:space="preserve">АО "ИЭРТ"</t>
  </si>
  <si>
    <t xml:space="preserve">Решение заседания рабочей группы по вопросам международных транспортных коридоров (протокол от 9-10 сентября 
2015 г. № 5)</t>
  </si>
  <si>
    <t xml:space="preserve">Предложения по увязке и согласованному развитию инфраструктуры МТК на территории стран, участвующих в работе Совета</t>
  </si>
  <si>
    <t xml:space="preserve">Аз,  Бел,  Крг, РФ, Тдж, Трк, Узб, Гр,  Эст</t>
  </si>
  <si>
    <t xml:space="preserve">2.1.42
16.16</t>
  </si>
  <si>
    <t xml:space="preserve">Перспективные направления развития и формирования транспортно-логистических услуг и терминально-складских центров на основных направлениях МТК, проходящих по железным дорогам государств, железнодорожные администрации которых участвуют в работе Совета</t>
  </si>
  <si>
    <t xml:space="preserve">Предложения по повышению уровня транспортно-логистического сервиса, а также развитию объектов терминально-логистической инфраструктуры на направлениях МТК, проходящих по территории государств, железнодорожные администрации которых участвуют в работе Совета, на период до 2020 года</t>
  </si>
  <si>
    <r>
      <rPr>
        <sz val="11"/>
        <color rgb="FF000000"/>
        <rFont val="Times New Roman"/>
        <family val="1"/>
        <charset val="204"/>
      </rPr>
      <t xml:space="preserve">Аз,  Бел,  Крг, РФ, Тдж, Трк,</t>
    </r>
    <r>
      <rPr>
        <sz val="11"/>
        <rFont val="Times New Roman"/>
        <family val="1"/>
        <charset val="204"/>
      </rPr>
      <t xml:space="preserve"> Узб</t>
    </r>
    <r>
      <rPr>
        <sz val="11"/>
        <color rgb="FF000000"/>
        <rFont val="Times New Roman"/>
        <family val="1"/>
        <charset val="204"/>
      </rPr>
      <t xml:space="preserve">, Гр</t>
    </r>
  </si>
  <si>
    <t xml:space="preserve">2.2.</t>
  </si>
  <si>
    <t xml:space="preserve">Актуализация документов</t>
  </si>
  <si>
    <t xml:space="preserve">2.2.1
11.16
</t>
  </si>
  <si>
    <t xml:space="preserve">Совершенствование нормативных
документов в области перевозки опасных грузов
</t>
  </si>
  <si>
    <t xml:space="preserve">ЗАО "ОЦВ"</t>
  </si>
  <si>
    <t xml:space="preserve">Решение совещания уполномоченных представителей ЖА (протокол от  18-20 марта 2015 г., от 15-18 сентября 2015 г.)
</t>
  </si>
  <si>
    <t xml:space="preserve">Изменения и дополнения : 
в Правила перевозок опасных грузов, в т.ч. в Алфавитный указатель опасных грузов (1700);
</t>
  </si>
  <si>
    <t xml:space="preserve">Бел, Кзх, Крг,  РФ,  Трк, Узб,  Гр
</t>
  </si>
  <si>
    <t xml:space="preserve">в Аварийные карточки на опасные грузы (400);</t>
  </si>
  <si>
    <t xml:space="preserve">Бел, Кзх, Крг,  Млд, РФ, Трк, Узб, Укр, Гр, Лат, Лит, Эст</t>
  </si>
  <si>
    <t xml:space="preserve">в Правила перевозок жидких грузов наливом в вагонах-цистернах и вагонах бункерного типа для перевозки нефтебитума (500)</t>
  </si>
  <si>
    <t xml:space="preserve">Бел, Кзх, Крг, Млд, РФ,  Трк, Узб,  Гр, Лит, Эст</t>
  </si>
  <si>
    <t xml:space="preserve">2.2.11
15.16</t>
  </si>
  <si>
    <t xml:space="preserve">Актуализация Руководящего документа по ремонту и техническому обслуживанию колесных пар с буксовыми узлами грузовых вагонов магистральных железных дорог колеи 1520 (1524) мм</t>
  </si>
  <si>
    <t xml:space="preserve">Решение заседания Комиссии вагонного хозяйства (протокол от  9-11сентября 2014 г. №58, от 8-10 сентября 2015 г. №60) </t>
  </si>
  <si>
    <t xml:space="preserve">Аз,  Бел,  Крг, РФ, Тдж, Трк, Узб, Укр, Гр, Лат, Лит, Эст</t>
  </si>
  <si>
    <t xml:space="preserve">2.2.15
16.16
</t>
  </si>
  <si>
    <t xml:space="preserve">Актуализация Инструкции по ремонту и обслуживанию автосцепного устройства подвижного состава железных дорог</t>
  </si>
  <si>
    <t xml:space="preserve">Решение заседания Комиссии вагонного хозяйства (протокол от  8-10 сентября 2015 г. №60) </t>
  </si>
  <si>
    <t xml:space="preserve">Кзх, Крг, РФ, Тдж, Трк, Узб, Лат, Лит, Эст</t>
  </si>
  <si>
    <t xml:space="preserve">2.2.16
16.16</t>
  </si>
  <si>
    <t xml:space="preserve">Актуализация Альбома учетных форм первичной документации по вагонному хозяйству для пассажирских вагонов, эксплуатирующихся в международном сообщении  
</t>
  </si>
  <si>
    <t xml:space="preserve">Бел, Кзх, Крг, РФ, Тдж, Узб, Укр, Гр, Лат</t>
  </si>
  <si>
    <t xml:space="preserve">2.2.17
16.16</t>
  </si>
  <si>
    <t xml:space="preserve">Разработка  Единой программы и методики организации и проведения подконтрольной эксплуатации новых моделей грузовых вагонов и их составных частей</t>
  </si>
  <si>
    <t xml:space="preserve">Решение заседания Комиссии вагонного хозяйства (протокол  от 8-10 сентября 2015 г. №60) </t>
  </si>
  <si>
    <t xml:space="preserve">Бел, Кзх, Крг, РФ, Тдж, Узб, Укр, Гр</t>
  </si>
  <si>
    <t xml:space="preserve">Итого по разделу 2:</t>
  </si>
  <si>
    <t xml:space="preserve">Всего по  Плану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[$-409]m/d/yyyy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sz val="9.5"/>
      <name val="Times New Roman"/>
      <family val="1"/>
      <charset val="204"/>
    </font>
    <font>
      <strike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90" zoomScalePageLayoutView="100" workbookViewId="0">
      <selection pane="topLeft" activeCell="G1" activeCellId="0" sqref="G1:H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9.1"/>
    <col collapsed="false" customWidth="true" hidden="false" outlineLevel="0" max="3" min="3" style="1" width="31.99"/>
    <col collapsed="false" customWidth="true" hidden="false" outlineLevel="0" max="4" min="4" style="0" width="15.99"/>
    <col collapsed="false" customWidth="true" hidden="false" outlineLevel="0" max="5" min="5" style="3" width="9.99"/>
    <col collapsed="false" customWidth="true" hidden="false" outlineLevel="0" max="6" min="6" style="4" width="20.32"/>
    <col collapsed="false" customWidth="true" hidden="false" outlineLevel="0" max="7" min="7" style="0" width="35.66"/>
    <col collapsed="false" customWidth="true" hidden="false" outlineLevel="0" max="8" min="8" style="4" width="14.77"/>
    <col collapsed="false" customWidth="true" hidden="false" outlineLevel="0" max="10" min="10" style="0" width="9.1"/>
  </cols>
  <sheetData>
    <row r="1" customFormat="false" ht="35.25" hidden="false" customHeight="true" outlineLevel="0" collapsed="false">
      <c r="G1" s="5" t="s">
        <v>0</v>
      </c>
      <c r="H1" s="5"/>
    </row>
    <row r="2" s="7" customFormat="true" ht="84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67.5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1" t="s">
        <v>6</v>
      </c>
      <c r="F3" s="10" t="s">
        <v>7</v>
      </c>
      <c r="G3" s="10" t="s">
        <v>8</v>
      </c>
      <c r="H3" s="10" t="s">
        <v>9</v>
      </c>
      <c r="I3" s="12"/>
      <c r="J3" s="12"/>
      <c r="K3" s="12"/>
      <c r="L3" s="12"/>
    </row>
    <row r="4" customFormat="false" ht="14.4" hidden="false" customHeight="true" outlineLevel="0" collapsed="false">
      <c r="A4" s="13" t="s">
        <v>10</v>
      </c>
      <c r="B4" s="13"/>
      <c r="C4" s="13"/>
      <c r="D4" s="13"/>
      <c r="E4" s="14"/>
      <c r="F4" s="15"/>
      <c r="G4" s="15"/>
      <c r="H4" s="15"/>
      <c r="I4" s="12"/>
      <c r="J4" s="12"/>
      <c r="K4" s="12"/>
      <c r="L4" s="12"/>
    </row>
    <row r="5" customFormat="false" ht="41.4" hidden="false" customHeight="false" outlineLevel="0" collapsed="false">
      <c r="A5" s="16"/>
      <c r="B5" s="17" t="s">
        <v>11</v>
      </c>
      <c r="C5" s="18" t="s">
        <v>12</v>
      </c>
      <c r="D5" s="10"/>
      <c r="E5" s="19"/>
      <c r="F5" s="10"/>
      <c r="G5" s="10"/>
      <c r="H5" s="10"/>
      <c r="I5" s="12"/>
      <c r="J5" s="12"/>
      <c r="K5" s="12"/>
      <c r="L5" s="12"/>
    </row>
    <row r="6" customFormat="false" ht="168.75" hidden="false" customHeight="true" outlineLevel="0" collapsed="false">
      <c r="A6" s="20" t="n">
        <v>1</v>
      </c>
      <c r="B6" s="21" t="s">
        <v>13</v>
      </c>
      <c r="C6" s="8" t="s">
        <v>14</v>
      </c>
      <c r="D6" s="22" t="s">
        <v>15</v>
      </c>
      <c r="E6" s="23" t="n">
        <v>1900</v>
      </c>
      <c r="F6" s="8" t="s">
        <v>16</v>
      </c>
      <c r="G6" s="8" t="s">
        <v>17</v>
      </c>
      <c r="H6" s="8" t="s">
        <v>18</v>
      </c>
      <c r="I6" s="12"/>
      <c r="J6" s="12"/>
      <c r="K6" s="12"/>
      <c r="L6" s="12"/>
    </row>
    <row r="7" s="29" customFormat="true" ht="61.5" hidden="false" customHeight="true" outlineLevel="0" collapsed="false">
      <c r="A7" s="16"/>
      <c r="B7" s="24" t="s">
        <v>19</v>
      </c>
      <c r="C7" s="25" t="s">
        <v>20</v>
      </c>
      <c r="D7" s="26"/>
      <c r="E7" s="27"/>
      <c r="F7" s="28"/>
      <c r="G7" s="28"/>
      <c r="H7" s="28"/>
      <c r="I7" s="12"/>
      <c r="J7" s="12"/>
      <c r="K7" s="12"/>
      <c r="L7" s="12"/>
    </row>
    <row r="8" s="4" customFormat="true" ht="302.25" hidden="false" customHeight="true" outlineLevel="0" collapsed="false">
      <c r="A8" s="8" t="n">
        <v>2</v>
      </c>
      <c r="B8" s="21" t="s">
        <v>21</v>
      </c>
      <c r="C8" s="8" t="s">
        <v>22</v>
      </c>
      <c r="D8" s="8" t="s">
        <v>23</v>
      </c>
      <c r="E8" s="23" t="n">
        <v>1850</v>
      </c>
      <c r="F8" s="8" t="s">
        <v>24</v>
      </c>
      <c r="G8" s="30" t="s">
        <v>25</v>
      </c>
      <c r="H8" s="8" t="s">
        <v>26</v>
      </c>
    </row>
    <row r="9" s="4" customFormat="true" ht="270" hidden="false" customHeight="true" outlineLevel="0" collapsed="false">
      <c r="A9" s="8" t="n">
        <v>3</v>
      </c>
      <c r="B9" s="8" t="s">
        <v>27</v>
      </c>
      <c r="C9" s="8" t="s">
        <v>28</v>
      </c>
      <c r="D9" s="8" t="s">
        <v>15</v>
      </c>
      <c r="E9" s="23" t="n">
        <v>1300</v>
      </c>
      <c r="F9" s="8" t="s">
        <v>29</v>
      </c>
      <c r="G9" s="8" t="s">
        <v>30</v>
      </c>
      <c r="H9" s="8" t="s">
        <v>31</v>
      </c>
    </row>
    <row r="10" s="4" customFormat="true" ht="138" hidden="false" customHeight="false" outlineLevel="0" collapsed="false">
      <c r="A10" s="8" t="n">
        <v>4</v>
      </c>
      <c r="B10" s="8" t="s">
        <v>32</v>
      </c>
      <c r="C10" s="8" t="s">
        <v>33</v>
      </c>
      <c r="D10" s="8" t="s">
        <v>34</v>
      </c>
      <c r="E10" s="23" t="n">
        <v>1050</v>
      </c>
      <c r="F10" s="8" t="s">
        <v>35</v>
      </c>
      <c r="G10" s="16" t="s">
        <v>36</v>
      </c>
      <c r="H10" s="8" t="s">
        <v>37</v>
      </c>
    </row>
    <row r="11" s="4" customFormat="true" ht="213.75" hidden="false" customHeight="true" outlineLevel="0" collapsed="false">
      <c r="A11" s="8" t="n">
        <v>5</v>
      </c>
      <c r="B11" s="8" t="s">
        <v>38</v>
      </c>
      <c r="C11" s="8" t="s">
        <v>39</v>
      </c>
      <c r="D11" s="8" t="s">
        <v>40</v>
      </c>
      <c r="E11" s="23" t="n">
        <v>690</v>
      </c>
      <c r="F11" s="8" t="s">
        <v>41</v>
      </c>
      <c r="G11" s="8" t="s">
        <v>42</v>
      </c>
      <c r="H11" s="8" t="s">
        <v>43</v>
      </c>
    </row>
    <row r="12" s="4" customFormat="true" ht="121.5" hidden="false" customHeight="true" outlineLevel="0" collapsed="false">
      <c r="A12" s="16" t="n">
        <v>6</v>
      </c>
      <c r="B12" s="16" t="s">
        <v>44</v>
      </c>
      <c r="C12" s="16" t="s">
        <v>45</v>
      </c>
      <c r="D12" s="16" t="s">
        <v>46</v>
      </c>
      <c r="E12" s="23" t="n">
        <v>372</v>
      </c>
      <c r="F12" s="16" t="s">
        <v>47</v>
      </c>
      <c r="G12" s="31" t="s">
        <v>48</v>
      </c>
      <c r="H12" s="16" t="s">
        <v>49</v>
      </c>
    </row>
    <row r="13" s="4" customFormat="true" ht="240" hidden="false" customHeight="true" outlineLevel="0" collapsed="false">
      <c r="A13" s="16" t="n">
        <v>7</v>
      </c>
      <c r="B13" s="16" t="s">
        <v>50</v>
      </c>
      <c r="C13" s="8" t="s">
        <v>51</v>
      </c>
      <c r="D13" s="16" t="s">
        <v>52</v>
      </c>
      <c r="E13" s="32" t="n">
        <v>1316</v>
      </c>
      <c r="F13" s="16" t="s">
        <v>53</v>
      </c>
      <c r="G13" s="33" t="s">
        <v>54</v>
      </c>
      <c r="H13" s="8" t="s">
        <v>55</v>
      </c>
    </row>
    <row r="14" s="36" customFormat="true" ht="96" hidden="false" customHeight="true" outlineLevel="0" collapsed="false">
      <c r="A14" s="8" t="n">
        <v>8</v>
      </c>
      <c r="B14" s="34" t="s">
        <v>56</v>
      </c>
      <c r="C14" s="35" t="s">
        <v>57</v>
      </c>
      <c r="D14" s="8" t="s">
        <v>58</v>
      </c>
      <c r="E14" s="23" t="n">
        <v>700</v>
      </c>
      <c r="F14" s="8" t="s">
        <v>59</v>
      </c>
      <c r="G14" s="8" t="s">
        <v>60</v>
      </c>
      <c r="H14" s="8" t="s">
        <v>61</v>
      </c>
    </row>
    <row r="15" s="36" customFormat="true" ht="145.5" hidden="false" customHeight="true" outlineLevel="0" collapsed="false">
      <c r="A15" s="16"/>
      <c r="B15" s="24" t="s">
        <v>62</v>
      </c>
      <c r="C15" s="25" t="s">
        <v>63</v>
      </c>
      <c r="D15" s="16"/>
      <c r="E15" s="32"/>
      <c r="F15" s="16"/>
      <c r="G15" s="16"/>
      <c r="H15" s="8"/>
    </row>
    <row r="16" s="36" customFormat="true" ht="303.75" hidden="false" customHeight="true" outlineLevel="0" collapsed="false">
      <c r="A16" s="16" t="n">
        <v>9</v>
      </c>
      <c r="B16" s="37" t="s">
        <v>64</v>
      </c>
      <c r="C16" s="38" t="s">
        <v>65</v>
      </c>
      <c r="D16" s="16" t="s">
        <v>66</v>
      </c>
      <c r="E16" s="32" t="n">
        <v>1550</v>
      </c>
      <c r="F16" s="16" t="s">
        <v>67</v>
      </c>
      <c r="G16" s="39" t="s">
        <v>68</v>
      </c>
      <c r="H16" s="8" t="s">
        <v>69</v>
      </c>
    </row>
    <row r="17" s="36" customFormat="true" ht="55.2" hidden="false" customHeight="false" outlineLevel="0" collapsed="false">
      <c r="A17" s="16"/>
      <c r="B17" s="24" t="s">
        <v>70</v>
      </c>
      <c r="C17" s="40" t="s">
        <v>71</v>
      </c>
      <c r="D17" s="16"/>
      <c r="E17" s="32"/>
      <c r="F17" s="16"/>
      <c r="G17" s="39"/>
      <c r="H17" s="16"/>
    </row>
    <row r="18" s="36" customFormat="true" ht="96.6" hidden="false" customHeight="false" outlineLevel="0" collapsed="false">
      <c r="A18" s="16" t="n">
        <v>10</v>
      </c>
      <c r="B18" s="37" t="s">
        <v>72</v>
      </c>
      <c r="C18" s="38" t="s">
        <v>73</v>
      </c>
      <c r="D18" s="16" t="s">
        <v>74</v>
      </c>
      <c r="E18" s="32" t="n">
        <v>1475</v>
      </c>
      <c r="F18" s="16" t="s">
        <v>75</v>
      </c>
      <c r="G18" s="16" t="s">
        <v>76</v>
      </c>
      <c r="H18" s="16" t="s">
        <v>77</v>
      </c>
    </row>
    <row r="19" s="4" customFormat="true" ht="55.2" hidden="false" customHeight="false" outlineLevel="0" collapsed="false">
      <c r="A19" s="16"/>
      <c r="B19" s="24" t="s">
        <v>78</v>
      </c>
      <c r="C19" s="40" t="s">
        <v>79</v>
      </c>
      <c r="D19" s="16"/>
      <c r="E19" s="32"/>
      <c r="F19" s="16"/>
      <c r="G19" s="16"/>
      <c r="H19" s="8"/>
    </row>
    <row r="20" s="4" customFormat="true" ht="110.4" hidden="false" customHeight="false" outlineLevel="0" collapsed="false">
      <c r="A20" s="16" t="n">
        <v>11</v>
      </c>
      <c r="B20" s="37" t="s">
        <v>80</v>
      </c>
      <c r="C20" s="38" t="s">
        <v>81</v>
      </c>
      <c r="D20" s="16" t="s">
        <v>82</v>
      </c>
      <c r="E20" s="32" t="n">
        <v>2800</v>
      </c>
      <c r="F20" s="16" t="s">
        <v>59</v>
      </c>
      <c r="G20" s="16" t="s">
        <v>83</v>
      </c>
      <c r="H20" s="8" t="s">
        <v>84</v>
      </c>
    </row>
    <row r="21" customFormat="false" ht="132" hidden="false" customHeight="true" outlineLevel="0" collapsed="false">
      <c r="A21" s="16"/>
      <c r="B21" s="24" t="s">
        <v>85</v>
      </c>
      <c r="C21" s="18" t="s">
        <v>86</v>
      </c>
      <c r="D21" s="16"/>
      <c r="E21" s="32"/>
      <c r="F21" s="16"/>
      <c r="G21" s="16"/>
      <c r="H21" s="16"/>
    </row>
    <row r="22" customFormat="false" ht="110.4" hidden="false" customHeight="false" outlineLevel="0" collapsed="false">
      <c r="A22" s="8" t="n">
        <v>12</v>
      </c>
      <c r="B22" s="21" t="s">
        <v>87</v>
      </c>
      <c r="C22" s="8" t="s">
        <v>88</v>
      </c>
      <c r="D22" s="41" t="s">
        <v>89</v>
      </c>
      <c r="E22" s="23" t="n">
        <v>350</v>
      </c>
      <c r="F22" s="16" t="s">
        <v>90</v>
      </c>
      <c r="G22" s="8" t="s">
        <v>91</v>
      </c>
      <c r="H22" s="8" t="s">
        <v>92</v>
      </c>
    </row>
    <row r="23" s="45" customFormat="true" ht="13.8" hidden="false" customHeight="true" outlineLevel="0" collapsed="false">
      <c r="A23" s="42"/>
      <c r="B23" s="37"/>
      <c r="C23" s="43" t="s">
        <v>93</v>
      </c>
      <c r="D23" s="43"/>
      <c r="E23" s="44" t="n">
        <f aca="false">SUM(E6:E22)</f>
        <v>15353</v>
      </c>
      <c r="F23" s="16"/>
      <c r="G23" s="16"/>
      <c r="H23" s="16"/>
    </row>
    <row r="24" customFormat="false" ht="35.25" hidden="false" customHeight="true" outlineLevel="0" collapsed="false">
      <c r="A24" s="46" t="s">
        <v>94</v>
      </c>
      <c r="B24" s="46"/>
      <c r="C24" s="46"/>
      <c r="D24" s="46"/>
      <c r="E24" s="47"/>
      <c r="F24" s="48"/>
      <c r="G24" s="48"/>
      <c r="H24" s="48"/>
    </row>
    <row r="25" s="49" customFormat="true" ht="13.8" hidden="false" customHeight="false" outlineLevel="0" collapsed="false">
      <c r="A25" s="16"/>
      <c r="B25" s="24" t="s">
        <v>95</v>
      </c>
      <c r="C25" s="25" t="s">
        <v>96</v>
      </c>
      <c r="D25" s="16"/>
      <c r="E25" s="32"/>
      <c r="F25" s="16"/>
      <c r="G25" s="16"/>
      <c r="H25" s="16"/>
    </row>
    <row r="26" s="50" customFormat="true" ht="138" hidden="false" customHeight="false" outlineLevel="0" collapsed="false">
      <c r="A26" s="16" t="n">
        <v>13</v>
      </c>
      <c r="B26" s="37" t="s">
        <v>97</v>
      </c>
      <c r="C26" s="16" t="s">
        <v>98</v>
      </c>
      <c r="D26" s="16" t="s">
        <v>82</v>
      </c>
      <c r="E26" s="32" t="n">
        <v>770</v>
      </c>
      <c r="F26" s="16" t="s">
        <v>99</v>
      </c>
      <c r="G26" s="16" t="s">
        <v>100</v>
      </c>
      <c r="H26" s="16" t="s">
        <v>101</v>
      </c>
    </row>
    <row r="27" s="51" customFormat="true" ht="95.25" hidden="false" customHeight="true" outlineLevel="0" collapsed="false">
      <c r="A27" s="16" t="n">
        <v>14</v>
      </c>
      <c r="B27" s="37" t="s">
        <v>102</v>
      </c>
      <c r="C27" s="8" t="s">
        <v>103</v>
      </c>
      <c r="D27" s="16" t="s">
        <v>82</v>
      </c>
      <c r="E27" s="32" t="n">
        <v>1770</v>
      </c>
      <c r="F27" s="16" t="s">
        <v>59</v>
      </c>
      <c r="G27" s="16" t="s">
        <v>100</v>
      </c>
      <c r="H27" s="8" t="s">
        <v>104</v>
      </c>
    </row>
    <row r="28" customFormat="false" ht="82.8" hidden="false" customHeight="false" outlineLevel="0" collapsed="false">
      <c r="A28" s="16" t="n">
        <v>15</v>
      </c>
      <c r="B28" s="37" t="s">
        <v>105</v>
      </c>
      <c r="C28" s="16" t="s">
        <v>106</v>
      </c>
      <c r="D28" s="16" t="s">
        <v>107</v>
      </c>
      <c r="E28" s="32" t="n">
        <v>1865</v>
      </c>
      <c r="F28" s="16" t="s">
        <v>108</v>
      </c>
      <c r="G28" s="16" t="s">
        <v>100</v>
      </c>
      <c r="H28" s="8" t="s">
        <v>109</v>
      </c>
    </row>
    <row r="29" customFormat="false" ht="110.4" hidden="false" customHeight="false" outlineLevel="0" collapsed="false">
      <c r="A29" s="16" t="n">
        <v>16</v>
      </c>
      <c r="B29" s="37" t="s">
        <v>110</v>
      </c>
      <c r="C29" s="16" t="s">
        <v>111</v>
      </c>
      <c r="D29" s="16" t="s">
        <v>112</v>
      </c>
      <c r="E29" s="32" t="n">
        <v>2100</v>
      </c>
      <c r="F29" s="16" t="s">
        <v>113</v>
      </c>
      <c r="G29" s="16" t="s">
        <v>114</v>
      </c>
      <c r="H29" s="8" t="s">
        <v>115</v>
      </c>
    </row>
    <row r="30" customFormat="false" ht="124.2" hidden="false" customHeight="false" outlineLevel="0" collapsed="false">
      <c r="A30" s="16" t="n">
        <v>17</v>
      </c>
      <c r="B30" s="37" t="s">
        <v>116</v>
      </c>
      <c r="C30" s="16" t="s">
        <v>117</v>
      </c>
      <c r="D30" s="16" t="s">
        <v>112</v>
      </c>
      <c r="E30" s="32" t="n">
        <v>2550</v>
      </c>
      <c r="F30" s="16" t="s">
        <v>113</v>
      </c>
      <c r="G30" s="16" t="s">
        <v>118</v>
      </c>
      <c r="H30" s="8" t="s">
        <v>119</v>
      </c>
    </row>
    <row r="31" customFormat="false" ht="14.4" hidden="false" customHeight="false" outlineLevel="0" collapsed="false">
      <c r="A31" s="28"/>
      <c r="B31" s="24" t="s">
        <v>120</v>
      </c>
      <c r="C31" s="25" t="s">
        <v>121</v>
      </c>
      <c r="D31" s="8"/>
      <c r="E31" s="23"/>
      <c r="F31" s="16"/>
      <c r="G31" s="16"/>
      <c r="H31" s="8"/>
    </row>
    <row r="32" customFormat="false" ht="67.5" hidden="false" customHeight="true" outlineLevel="0" collapsed="false">
      <c r="A32" s="16" t="n">
        <v>18</v>
      </c>
      <c r="B32" s="37" t="s">
        <v>122</v>
      </c>
      <c r="C32" s="16" t="s">
        <v>123</v>
      </c>
      <c r="D32" s="16" t="s">
        <v>124</v>
      </c>
      <c r="E32" s="32" t="n">
        <v>2600</v>
      </c>
      <c r="F32" s="16" t="s">
        <v>125</v>
      </c>
      <c r="G32" s="52" t="s">
        <v>126</v>
      </c>
      <c r="H32" s="52" t="s">
        <v>127</v>
      </c>
    </row>
    <row r="33" customFormat="false" ht="60.75" hidden="false" customHeight="true" outlineLevel="0" collapsed="false">
      <c r="A33" s="16"/>
      <c r="B33" s="37"/>
      <c r="C33" s="16"/>
      <c r="D33" s="16"/>
      <c r="E33" s="32"/>
      <c r="F33" s="16"/>
      <c r="G33" s="16" t="s">
        <v>128</v>
      </c>
      <c r="H33" s="16" t="s">
        <v>129</v>
      </c>
    </row>
    <row r="34" customFormat="false" ht="66" hidden="false" customHeight="true" outlineLevel="0" collapsed="false">
      <c r="A34" s="16"/>
      <c r="B34" s="37"/>
      <c r="C34" s="16"/>
      <c r="D34" s="16"/>
      <c r="E34" s="32"/>
      <c r="F34" s="16"/>
      <c r="G34" s="16" t="s">
        <v>130</v>
      </c>
      <c r="H34" s="16" t="s">
        <v>131</v>
      </c>
    </row>
    <row r="35" customFormat="false" ht="113.25" hidden="false" customHeight="true" outlineLevel="0" collapsed="false">
      <c r="A35" s="8" t="n">
        <v>19</v>
      </c>
      <c r="B35" s="21" t="s">
        <v>132</v>
      </c>
      <c r="C35" s="8" t="s">
        <v>133</v>
      </c>
      <c r="D35" s="8" t="s">
        <v>82</v>
      </c>
      <c r="E35" s="23" t="n">
        <v>590</v>
      </c>
      <c r="F35" s="8" t="s">
        <v>134</v>
      </c>
      <c r="G35" s="8" t="s">
        <v>100</v>
      </c>
      <c r="H35" s="8" t="s">
        <v>135</v>
      </c>
    </row>
    <row r="36" customFormat="false" ht="82.5" hidden="false" customHeight="true" outlineLevel="0" collapsed="false">
      <c r="A36" s="16" t="n">
        <v>20</v>
      </c>
      <c r="B36" s="37" t="s">
        <v>136</v>
      </c>
      <c r="C36" s="16" t="s">
        <v>137</v>
      </c>
      <c r="D36" s="16" t="s">
        <v>82</v>
      </c>
      <c r="E36" s="32" t="n">
        <v>826</v>
      </c>
      <c r="F36" s="16" t="s">
        <v>138</v>
      </c>
      <c r="G36" s="16" t="s">
        <v>100</v>
      </c>
      <c r="H36" s="16" t="s">
        <v>139</v>
      </c>
    </row>
    <row r="37" customFormat="false" ht="110.4" hidden="false" customHeight="false" outlineLevel="0" collapsed="false">
      <c r="A37" s="16" t="n">
        <v>21</v>
      </c>
      <c r="B37" s="37" t="s">
        <v>140</v>
      </c>
      <c r="C37" s="8" t="s">
        <v>141</v>
      </c>
      <c r="D37" s="16" t="s">
        <v>82</v>
      </c>
      <c r="E37" s="32" t="n">
        <v>1100</v>
      </c>
      <c r="F37" s="16" t="s">
        <v>59</v>
      </c>
      <c r="G37" s="16" t="s">
        <v>100</v>
      </c>
      <c r="H37" s="8" t="s">
        <v>142</v>
      </c>
    </row>
    <row r="38" customFormat="false" ht="82.8" hidden="false" customHeight="false" outlineLevel="0" collapsed="false">
      <c r="A38" s="16" t="n">
        <v>22</v>
      </c>
      <c r="B38" s="37" t="s">
        <v>143</v>
      </c>
      <c r="C38" s="8" t="s">
        <v>144</v>
      </c>
      <c r="D38" s="16" t="s">
        <v>82</v>
      </c>
      <c r="E38" s="32" t="n">
        <v>1770</v>
      </c>
      <c r="F38" s="16" t="s">
        <v>145</v>
      </c>
      <c r="G38" s="16" t="s">
        <v>100</v>
      </c>
      <c r="H38" s="8" t="s">
        <v>146</v>
      </c>
    </row>
    <row r="39" customFormat="false" ht="14.4" hidden="false" customHeight="false" outlineLevel="0" collapsed="false">
      <c r="A39" s="16"/>
      <c r="B39" s="37"/>
      <c r="C39" s="25" t="s">
        <v>147</v>
      </c>
      <c r="D39" s="25"/>
      <c r="E39" s="44" t="n">
        <f aca="false">SUM(E26:E38)</f>
        <v>15941</v>
      </c>
      <c r="F39" s="16"/>
      <c r="G39" s="16"/>
      <c r="H39" s="8"/>
    </row>
    <row r="40" customFormat="false" ht="14.4" hidden="false" customHeight="false" outlineLevel="0" collapsed="false">
      <c r="A40" s="16"/>
      <c r="B40" s="37"/>
      <c r="C40" s="25" t="s">
        <v>148</v>
      </c>
      <c r="D40" s="25"/>
      <c r="E40" s="44" t="n">
        <f aca="false">SUM(E23,E39)</f>
        <v>31294</v>
      </c>
      <c r="F40" s="16"/>
      <c r="G40" s="16"/>
      <c r="H40" s="8"/>
    </row>
  </sheetData>
  <mergeCells count="11">
    <mergeCell ref="G1:H1"/>
    <mergeCell ref="A2:H2"/>
    <mergeCell ref="A4:D4"/>
    <mergeCell ref="C23:D23"/>
    <mergeCell ref="A24:D24"/>
    <mergeCell ref="A32:A34"/>
    <mergeCell ref="B32:B34"/>
    <mergeCell ref="C32:C34"/>
    <mergeCell ref="D32:D34"/>
    <mergeCell ref="E32:E34"/>
    <mergeCell ref="F32:F34"/>
  </mergeCells>
  <printOptions headings="false" gridLines="false" gridLinesSet="true" horizontalCentered="false" verticalCentered="false"/>
  <pageMargins left="0.39375" right="0.0784722222222222" top="0.959027777777778" bottom="0.157638888888889" header="0.315277777777778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0&amp;P</oddHeader>
    <oddFooter/>
  </headerFooter>
  <rowBreaks count="4" manualBreakCount="4">
    <brk id="16" man="true" max="16383" min="0"/>
    <brk id="21" man="true" max="16383" min="0"/>
    <brk id="23" man="true" max="16383" min="0"/>
    <brk id="30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6:I4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57" activeCellId="0" sqref="D57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8.21"/>
    <col collapsed="false" customWidth="true" hidden="false" outlineLevel="0" max="4" min="4" style="0" width="45.32"/>
  </cols>
  <sheetData>
    <row r="36" customFormat="false" ht="18" hidden="false" customHeight="false" outlineLevel="0" collapsed="false">
      <c r="C36" s="53"/>
      <c r="D36" s="54"/>
      <c r="E36" s="53"/>
      <c r="F36" s="53"/>
      <c r="G36" s="53"/>
      <c r="H36" s="53"/>
      <c r="I36" s="53"/>
    </row>
    <row r="37" customFormat="false" ht="14.4" hidden="false" customHeight="false" outlineLevel="0" collapsed="false">
      <c r="C37" s="55"/>
      <c r="D37" s="56"/>
    </row>
    <row r="38" customFormat="false" ht="14.4" hidden="false" customHeight="false" outlineLevel="0" collapsed="false">
      <c r="C38" s="57"/>
      <c r="D38" s="58"/>
    </row>
    <row r="39" customFormat="false" ht="14.4" hidden="false" customHeight="false" outlineLevel="0" collapsed="false">
      <c r="C39" s="57"/>
      <c r="D39" s="58"/>
    </row>
    <row r="40" customFormat="false" ht="14.4" hidden="false" customHeight="false" outlineLevel="0" collapsed="false">
      <c r="C40" s="57"/>
      <c r="D40" s="58"/>
    </row>
    <row r="41" customFormat="false" ht="14.4" hidden="false" customHeight="false" outlineLevel="0" collapsed="false">
      <c r="C41" s="55"/>
      <c r="D41" s="56"/>
    </row>
    <row r="42" customFormat="false" ht="14.4" hidden="false" customHeight="false" outlineLevel="0" collapsed="false">
      <c r="C42" s="57"/>
      <c r="D42" s="58"/>
    </row>
    <row r="43" customFormat="false" ht="14.4" hidden="false" customHeight="false" outlineLevel="0" collapsed="false">
      <c r="C43" s="12"/>
      <c r="D43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7:46:25Z</dcterms:created>
  <dc:creator>Sony</dc:creator>
  <dc:description/>
  <dc:language>en-US</dc:language>
  <cp:lastModifiedBy>Я</cp:lastModifiedBy>
  <cp:lastPrinted>2016-10-04T09:23:38Z</cp:lastPrinted>
  <dcterms:modified xsi:type="dcterms:W3CDTF">2016-10-26T12:23:45Z</dcterms:modified>
  <cp:revision>0</cp:revision>
  <dc:subject/>
  <dc:title/>
</cp:coreProperties>
</file>